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9003154"/>
        <c:axId val="8819733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56138462"/>
        <c:axId val="7183362"/>
      </c:scatterChart>
      <c:valAx>
        <c:axId val="900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335"/>
        <c:crossesAt val="0"/>
        <c:crossBetween val="midCat"/>
      </c:valAx>
      <c:valAx>
        <c:axId val="881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54"/>
        <c:crossesAt val="0"/>
        <c:crossBetween val="midCat"/>
      </c:valAx>
      <c:valAx>
        <c:axId val="56138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62"/>
        <c:crossBetween val="midCat"/>
      </c:valAx>
      <c:valAx>
        <c:axId val="71833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46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46693978"/>
        <c:axId val="96859330"/>
      </c:scatterChart>
      <c:valAx>
        <c:axId val="4669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330"/>
        <c:crossesAt val="0"/>
        <c:crossBetween val="midCat"/>
      </c:valAx>
      <c:valAx>
        <c:axId val="9685933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9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55838606"/>
        <c:axId val="39683595"/>
      </c:scatterChart>
      <c:valAx>
        <c:axId val="5583860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595"/>
        <c:crossesAt val="0"/>
        <c:crossBetween val="midCat"/>
      </c:valAx>
      <c:valAx>
        <c:axId val="3968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6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41017304"/>
        <c:axId val="5309343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11858301"/>
        <c:axId val="74817867"/>
      </c:scatterChart>
      <c:valAx>
        <c:axId val="4101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434"/>
        <c:crossesAt val="0"/>
        <c:crossBetween val="midCat"/>
      </c:valAx>
      <c:valAx>
        <c:axId val="530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304"/>
        <c:crossesAt val="0"/>
        <c:crossBetween val="midCat"/>
      </c:valAx>
      <c:valAx>
        <c:axId val="11858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867"/>
        <c:crossBetween val="midCat"/>
      </c:valAx>
      <c:valAx>
        <c:axId val="748178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30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5519041"/>
        <c:axId val="32939907"/>
      </c:scatterChart>
      <c:valAx>
        <c:axId val="551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907"/>
        <c:crossesAt val="0"/>
        <c:crossBetween val="midCat"/>
      </c:valAx>
      <c:valAx>
        <c:axId val="329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90558420"/>
        <c:axId val="37279541"/>
      </c:scatterChart>
      <c:valAx>
        <c:axId val="9055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541"/>
        <c:crossesAt val="0"/>
        <c:crossBetween val="midCat"/>
      </c:valAx>
      <c:valAx>
        <c:axId val="372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4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33970215"/>
        <c:axId val="29688813"/>
      </c:scatterChart>
      <c:valAx>
        <c:axId val="3397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813"/>
        <c:crossesAt val="0"/>
        <c:crossBetween val="midCat"/>
      </c:valAx>
      <c:valAx>
        <c:axId val="2968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10611101"/>
        <c:axId val="4976515"/>
      </c:scatterChart>
      <c:valAx>
        <c:axId val="1061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15"/>
        <c:crossesAt val="0"/>
        <c:crossBetween val="midCat"/>
      </c:valAx>
      <c:valAx>
        <c:axId val="497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1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